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All Data Collected</t>
  </si>
  <si>
    <t xml:space="preserve">Group Letter</t>
  </si>
  <si>
    <t xml:space="preserve">Water (mL)</t>
  </si>
  <si>
    <t xml:space="preserve">Glucose (g)</t>
  </si>
  <si>
    <t xml:space="preserve">Starch (g)</t>
  </si>
  <si>
    <t xml:space="preserve">Yeast (Packet)</t>
  </si>
  <si>
    <t xml:space="preserve">Average Balloon Size</t>
  </si>
  <si>
    <t xml:space="preserve">Period 1 Balloon Size</t>
  </si>
  <si>
    <t xml:space="preserve">Period 3 Balloon Size</t>
  </si>
  <si>
    <t xml:space="preserve">I</t>
  </si>
  <si>
    <t xml:space="preserve">A</t>
  </si>
  <si>
    <t xml:space="preserve">G</t>
  </si>
  <si>
    <t xml:space="preserve">E</t>
  </si>
  <si>
    <t xml:space="preserve">L</t>
  </si>
  <si>
    <t xml:space="preserve">J</t>
  </si>
  <si>
    <t xml:space="preserve">C</t>
  </si>
  <si>
    <t xml:space="preserve">K</t>
  </si>
  <si>
    <t xml:space="preserve">B</t>
  </si>
  <si>
    <t xml:space="preserve">D</t>
  </si>
  <si>
    <t xml:space="preserve">F</t>
  </si>
  <si>
    <t xml:space="preserve">H</t>
  </si>
  <si>
    <t xml:space="preserve">Changing the Yeast</t>
  </si>
  <si>
    <t xml:space="preserve">Balloon Size</t>
  </si>
  <si>
    <t xml:space="preserve">Changing the Starch</t>
  </si>
  <si>
    <t xml:space="preserve">Changing the Glucose</t>
  </si>
  <si>
    <t xml:space="preserve">Changing the Wat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D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1.66"/>
    <col collapsed="false" customWidth="true" hidden="false" outlineLevel="0" max="3" min="3" style="0" width="10.5"/>
    <col collapsed="false" customWidth="true" hidden="false" outlineLevel="0" max="4" min="4" style="0" width="10.99"/>
    <col collapsed="false" customWidth="true" hidden="false" outlineLevel="0" max="5" min="5" style="0" width="12.82"/>
    <col collapsed="false" customWidth="true" hidden="false" outlineLevel="0" max="6" min="6" style="0" width="12.99"/>
    <col collapsed="false" customWidth="true" hidden="false" outlineLevel="0" max="7" min="7" style="0" width="3.32"/>
    <col collapsed="false" customWidth="true" hidden="false" outlineLevel="0" max="8" min="8" style="0" width="11.32"/>
    <col collapsed="false" customWidth="true" hidden="false" outlineLevel="0" max="9" min="9" style="0" width="11.5"/>
  </cols>
  <sheetData>
    <row r="1" customFormat="false" ht="15" hidden="false" customHeight="false" outlineLevel="0" collapsed="false">
      <c r="A1" s="1" t="s">
        <v>0</v>
      </c>
      <c r="B1" s="2"/>
    </row>
    <row r="2" customFormat="fals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5"/>
      <c r="H2" s="4" t="s">
        <v>7</v>
      </c>
      <c r="I2" s="4" t="s">
        <v>8</v>
      </c>
    </row>
    <row r="3" customFormat="false" ht="12" hidden="false" customHeight="false" outlineLevel="0" collapsed="false">
      <c r="A3" s="6" t="s">
        <v>9</v>
      </c>
      <c r="B3" s="7" t="n">
        <v>0</v>
      </c>
      <c r="C3" s="7" t="n">
        <v>8</v>
      </c>
      <c r="D3" s="7" t="n">
        <v>12</v>
      </c>
      <c r="E3" s="7" t="n">
        <v>1</v>
      </c>
      <c r="F3" s="7" t="n">
        <f aca="false">AVERAGE(H3:I3)</f>
        <v>0.5</v>
      </c>
      <c r="G3" s="5"/>
      <c r="H3" s="7" t="n">
        <v>1</v>
      </c>
      <c r="I3" s="7" t="n">
        <v>0</v>
      </c>
    </row>
    <row r="4" customFormat="false" ht="12" hidden="false" customHeight="false" outlineLevel="0" collapsed="false">
      <c r="A4" s="6" t="s">
        <v>10</v>
      </c>
      <c r="B4" s="7" t="n">
        <v>100</v>
      </c>
      <c r="C4" s="7" t="n">
        <v>8</v>
      </c>
      <c r="D4" s="7" t="n">
        <v>12</v>
      </c>
      <c r="E4" s="7" t="n">
        <v>0</v>
      </c>
      <c r="F4" s="7" t="n">
        <f aca="false">AVERAGE(H4:I4)</f>
        <v>2</v>
      </c>
      <c r="G4" s="5"/>
      <c r="H4" s="7" t="n">
        <v>2</v>
      </c>
      <c r="I4" s="7" t="n">
        <v>2</v>
      </c>
    </row>
    <row r="5" customFormat="false" ht="12" hidden="false" customHeight="false" outlineLevel="0" collapsed="false">
      <c r="A5" s="6" t="s">
        <v>11</v>
      </c>
      <c r="B5" s="7" t="n">
        <v>100</v>
      </c>
      <c r="C5" s="7" t="n">
        <v>0</v>
      </c>
      <c r="D5" s="7" t="n">
        <v>12</v>
      </c>
      <c r="E5" s="7" t="n">
        <v>1</v>
      </c>
      <c r="F5" s="7" t="n">
        <f aca="false">AVERAGE(H5:I5)</f>
        <v>3</v>
      </c>
      <c r="G5" s="5"/>
      <c r="H5" s="7" t="n">
        <v>4</v>
      </c>
      <c r="I5" s="7" t="n">
        <v>2</v>
      </c>
    </row>
    <row r="6" customFormat="false" ht="12" hidden="false" customHeight="false" outlineLevel="0" collapsed="false">
      <c r="A6" s="6" t="s">
        <v>12</v>
      </c>
      <c r="B6" s="7" t="n">
        <v>100</v>
      </c>
      <c r="C6" s="7" t="n">
        <v>8</v>
      </c>
      <c r="D6" s="7" t="n">
        <v>12</v>
      </c>
      <c r="E6" s="7" t="n">
        <v>0.5</v>
      </c>
      <c r="F6" s="7" t="n">
        <f aca="false">AVERAGE(H6:I6)</f>
        <v>3.5</v>
      </c>
      <c r="G6" s="5"/>
      <c r="H6" s="7" t="n">
        <v>3</v>
      </c>
      <c r="I6" s="7" t="n">
        <v>4</v>
      </c>
    </row>
    <row r="7" customFormat="false" ht="12" hidden="false" customHeight="false" outlineLevel="0" collapsed="false">
      <c r="A7" s="6" t="s">
        <v>13</v>
      </c>
      <c r="B7" s="7" t="n">
        <v>100</v>
      </c>
      <c r="C7" s="7" t="n">
        <v>8</v>
      </c>
      <c r="D7" s="7" t="n">
        <v>12</v>
      </c>
      <c r="E7" s="7" t="n">
        <v>0.25</v>
      </c>
      <c r="F7" s="7" t="n">
        <f aca="false">AVERAGE(H7:I7)</f>
        <v>3.5</v>
      </c>
      <c r="G7" s="5"/>
      <c r="H7" s="7" t="n">
        <v>5</v>
      </c>
      <c r="I7" s="7" t="n">
        <v>2</v>
      </c>
    </row>
    <row r="8" customFormat="false" ht="12" hidden="false" customHeight="false" outlineLevel="0" collapsed="false">
      <c r="A8" s="6" t="s">
        <v>14</v>
      </c>
      <c r="B8" s="7" t="n">
        <v>100</v>
      </c>
      <c r="C8" s="7" t="n">
        <v>2</v>
      </c>
      <c r="D8" s="7" t="n">
        <v>12</v>
      </c>
      <c r="E8" s="7" t="n">
        <v>1</v>
      </c>
      <c r="F8" s="7" t="n">
        <f aca="false">AVERAGE(H8:I8)</f>
        <v>4.5</v>
      </c>
      <c r="G8" s="5"/>
      <c r="H8" s="7" t="n">
        <v>6</v>
      </c>
      <c r="I8" s="7" t="n">
        <v>3</v>
      </c>
    </row>
    <row r="9" customFormat="false" ht="12" hidden="false" customHeight="false" outlineLevel="0" collapsed="false">
      <c r="A9" s="6" t="s">
        <v>15</v>
      </c>
      <c r="B9" s="7" t="n">
        <v>100</v>
      </c>
      <c r="C9" s="7" t="n">
        <v>4</v>
      </c>
      <c r="D9" s="7" t="n">
        <v>12</v>
      </c>
      <c r="E9" s="7" t="n">
        <v>1</v>
      </c>
      <c r="F9" s="7" t="n">
        <f aca="false">AVERAGE(H9:I9)</f>
        <v>6.5</v>
      </c>
      <c r="G9" s="5"/>
      <c r="H9" s="7" t="n">
        <v>7</v>
      </c>
      <c r="I9" s="7" t="n">
        <v>6</v>
      </c>
    </row>
    <row r="10" customFormat="false" ht="12" hidden="false" customHeight="false" outlineLevel="0" collapsed="false">
      <c r="A10" s="6" t="s">
        <v>16</v>
      </c>
      <c r="B10" s="7" t="n">
        <v>100</v>
      </c>
      <c r="C10" s="7" t="n">
        <v>8</v>
      </c>
      <c r="D10" s="7" t="n">
        <v>4</v>
      </c>
      <c r="E10" s="7" t="n">
        <v>1</v>
      </c>
      <c r="F10" s="7" t="n">
        <f aca="false">AVERAGE(H10:I10)</f>
        <v>6.5</v>
      </c>
      <c r="G10" s="5"/>
      <c r="H10" s="7" t="n">
        <v>8</v>
      </c>
      <c r="I10" s="7" t="n">
        <v>5</v>
      </c>
    </row>
    <row r="11" customFormat="false" ht="12" hidden="false" customHeight="false" outlineLevel="0" collapsed="false">
      <c r="A11" s="6" t="s">
        <v>17</v>
      </c>
      <c r="B11" s="7" t="n">
        <v>100</v>
      </c>
      <c r="C11" s="7" t="n">
        <v>8</v>
      </c>
      <c r="D11" s="7" t="n">
        <v>12</v>
      </c>
      <c r="E11" s="7" t="n">
        <v>1</v>
      </c>
      <c r="F11" s="7" t="n">
        <f aca="false">AVERAGE(H11:I11)</f>
        <v>7</v>
      </c>
      <c r="G11" s="5"/>
      <c r="H11" s="7" t="n">
        <v>8</v>
      </c>
      <c r="I11" s="7" t="n">
        <v>6</v>
      </c>
    </row>
    <row r="12" customFormat="false" ht="12" hidden="false" customHeight="false" outlineLevel="0" collapsed="false">
      <c r="A12" s="6" t="s">
        <v>18</v>
      </c>
      <c r="B12" s="7" t="n">
        <v>100</v>
      </c>
      <c r="C12" s="7" t="n">
        <v>8</v>
      </c>
      <c r="D12" s="7" t="n">
        <v>6</v>
      </c>
      <c r="E12" s="7" t="n">
        <v>1</v>
      </c>
      <c r="F12" s="7" t="n">
        <f aca="false">AVERAGE(H12:I12)</f>
        <v>7</v>
      </c>
      <c r="G12" s="5"/>
      <c r="H12" s="7" t="n">
        <v>8</v>
      </c>
      <c r="I12" s="7" t="n">
        <v>6</v>
      </c>
    </row>
    <row r="13" customFormat="false" ht="12" hidden="false" customHeight="false" outlineLevel="0" collapsed="false">
      <c r="A13" s="6" t="s">
        <v>19</v>
      </c>
      <c r="B13" s="7" t="n">
        <v>50</v>
      </c>
      <c r="C13" s="7" t="n">
        <v>8</v>
      </c>
      <c r="D13" s="7" t="n">
        <v>12</v>
      </c>
      <c r="E13" s="7" t="n">
        <v>1</v>
      </c>
      <c r="F13" s="7" t="n">
        <f aca="false">AVERAGE(H13:I13)</f>
        <v>7</v>
      </c>
      <c r="G13" s="5"/>
      <c r="H13" s="7" t="n">
        <v>8</v>
      </c>
      <c r="I13" s="7" t="n">
        <v>6</v>
      </c>
    </row>
    <row r="14" customFormat="false" ht="12" hidden="false" customHeight="false" outlineLevel="0" collapsed="false">
      <c r="A14" s="6" t="s">
        <v>20</v>
      </c>
      <c r="B14" s="7" t="n">
        <v>100</v>
      </c>
      <c r="C14" s="7" t="n">
        <v>8</v>
      </c>
      <c r="D14" s="7" t="n">
        <v>0</v>
      </c>
      <c r="E14" s="7" t="n">
        <v>1</v>
      </c>
      <c r="F14" s="7" t="n">
        <f aca="false">AVERAGE(H14:I14)</f>
        <v>7</v>
      </c>
      <c r="G14" s="5"/>
      <c r="H14" s="7" t="n">
        <v>8</v>
      </c>
      <c r="I14" s="7" t="n">
        <v>6</v>
      </c>
    </row>
    <row r="15" customFormat="false" ht="12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5" hidden="false" customHeight="false" outlineLevel="0" collapsed="false">
      <c r="A16" s="1" t="s">
        <v>21</v>
      </c>
      <c r="B16" s="2"/>
      <c r="C16" s="5"/>
      <c r="D16" s="5"/>
      <c r="E16" s="5"/>
      <c r="F16" s="5"/>
      <c r="G16" s="5"/>
      <c r="H16" s="5"/>
      <c r="I16" s="5"/>
    </row>
    <row r="17" customFormat="false" ht="12" hidden="false" customHeight="false" outlineLevel="0" collapsed="false">
      <c r="A17" s="3" t="s">
        <v>1</v>
      </c>
      <c r="B17" s="3" t="s">
        <v>2</v>
      </c>
      <c r="C17" s="3" t="s">
        <v>3</v>
      </c>
      <c r="D17" s="3" t="s">
        <v>4</v>
      </c>
      <c r="E17" s="3" t="s">
        <v>5</v>
      </c>
      <c r="F17" s="4" t="s">
        <v>22</v>
      </c>
      <c r="G17" s="5"/>
      <c r="H17" s="5"/>
      <c r="I17" s="5"/>
    </row>
    <row r="18" customFormat="false" ht="12" hidden="false" customHeight="false" outlineLevel="0" collapsed="false">
      <c r="A18" s="6" t="s">
        <v>10</v>
      </c>
      <c r="B18" s="7" t="n">
        <f aca="false">VLOOKUP($A18,$A$3:$F$14,2,FALSE())</f>
        <v>100</v>
      </c>
      <c r="C18" s="7" t="n">
        <f aca="false">VLOOKUP($A18,$A$3:$F$14,3,FALSE())</f>
        <v>8</v>
      </c>
      <c r="D18" s="7" t="n">
        <f aca="false">VLOOKUP($A18,$A$3:$F$14,4,FALSE())</f>
        <v>12</v>
      </c>
      <c r="E18" s="7" t="n">
        <f aca="false">VLOOKUP($A18,$A$3:$F$14,5,FALSE())</f>
        <v>0</v>
      </c>
      <c r="F18" s="7" t="n">
        <f aca="false">VLOOKUP($A18,$A$3:$F$14,6,FALSE())</f>
        <v>2</v>
      </c>
      <c r="G18" s="5"/>
      <c r="H18" s="5"/>
      <c r="I18" s="5"/>
    </row>
    <row r="19" customFormat="false" ht="12" hidden="false" customHeight="false" outlineLevel="0" collapsed="false">
      <c r="A19" s="6" t="s">
        <v>13</v>
      </c>
      <c r="B19" s="7" t="n">
        <f aca="false">VLOOKUP($A19,$A$3:$F$14,2,FALSE())</f>
        <v>100</v>
      </c>
      <c r="C19" s="7" t="n">
        <f aca="false">VLOOKUP($A19,$A$3:$F$14,3,FALSE())</f>
        <v>8</v>
      </c>
      <c r="D19" s="7" t="n">
        <f aca="false">VLOOKUP($A19,$A$3:$F$14,4,FALSE())</f>
        <v>12</v>
      </c>
      <c r="E19" s="7" t="n">
        <f aca="false">VLOOKUP($A19,$A$3:$F$14,5,FALSE())</f>
        <v>0.25</v>
      </c>
      <c r="F19" s="7" t="n">
        <f aca="false">VLOOKUP($A19,$A$3:$F$14,6,FALSE())</f>
        <v>3.5</v>
      </c>
      <c r="G19" s="5"/>
      <c r="H19" s="5"/>
      <c r="I19" s="5"/>
    </row>
    <row r="20" customFormat="false" ht="12" hidden="false" customHeight="false" outlineLevel="0" collapsed="false">
      <c r="A20" s="6" t="s">
        <v>12</v>
      </c>
      <c r="B20" s="7" t="n">
        <f aca="false">VLOOKUP($A20,$A$3:$F$14,2,FALSE())</f>
        <v>100</v>
      </c>
      <c r="C20" s="7" t="n">
        <f aca="false">VLOOKUP($A20,$A$3:$F$14,3,FALSE())</f>
        <v>8</v>
      </c>
      <c r="D20" s="7" t="n">
        <f aca="false">VLOOKUP($A20,$A$3:$F$14,4,FALSE())</f>
        <v>12</v>
      </c>
      <c r="E20" s="7" t="n">
        <f aca="false">VLOOKUP($A20,$A$3:$F$14,5,FALSE())</f>
        <v>0.5</v>
      </c>
      <c r="F20" s="7" t="n">
        <f aca="false">VLOOKUP($A20,$A$3:$F$14,6,FALSE())</f>
        <v>3.5</v>
      </c>
      <c r="G20" s="5"/>
      <c r="H20" s="5"/>
      <c r="I20" s="5"/>
    </row>
    <row r="21" customFormat="false" ht="12" hidden="false" customHeight="false" outlineLevel="0" collapsed="false">
      <c r="A21" s="6" t="s">
        <v>17</v>
      </c>
      <c r="B21" s="7" t="n">
        <f aca="false">VLOOKUP($A21,$A$3:$F$14,2,FALSE())</f>
        <v>100</v>
      </c>
      <c r="C21" s="7" t="n">
        <f aca="false">VLOOKUP($A21,$A$3:$F$14,3,FALSE())</f>
        <v>8</v>
      </c>
      <c r="D21" s="7" t="n">
        <f aca="false">VLOOKUP($A21,$A$3:$F$14,4,FALSE())</f>
        <v>12</v>
      </c>
      <c r="E21" s="7" t="n">
        <f aca="false">VLOOKUP($A21,$A$3:$F$14,5,FALSE())</f>
        <v>1</v>
      </c>
      <c r="F21" s="7" t="n">
        <f aca="false">VLOOKUP($A21,$A$3:$F$14,6,FALSE())</f>
        <v>7</v>
      </c>
      <c r="G21" s="5"/>
      <c r="H21" s="5"/>
      <c r="I21" s="5"/>
    </row>
    <row r="22" customFormat="false" ht="12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</row>
    <row r="23" customFormat="false" ht="15" hidden="false" customHeight="false" outlineLevel="0" collapsed="false">
      <c r="A23" s="1" t="s">
        <v>23</v>
      </c>
      <c r="B23" s="1"/>
      <c r="C23" s="5"/>
      <c r="D23" s="5"/>
      <c r="E23" s="5"/>
      <c r="F23" s="5"/>
      <c r="G23" s="5"/>
      <c r="H23" s="5"/>
      <c r="I23" s="5"/>
    </row>
    <row r="24" customFormat="false" ht="12" hidden="false" customHeight="false" outlineLevel="0" collapsed="false">
      <c r="A24" s="3" t="s">
        <v>1</v>
      </c>
      <c r="B24" s="3" t="s">
        <v>2</v>
      </c>
      <c r="C24" s="3" t="s">
        <v>3</v>
      </c>
      <c r="D24" s="3" t="s">
        <v>4</v>
      </c>
      <c r="E24" s="3" t="s">
        <v>5</v>
      </c>
      <c r="F24" s="4" t="s">
        <v>22</v>
      </c>
      <c r="G24" s="5"/>
      <c r="H24" s="5"/>
      <c r="I24" s="5"/>
    </row>
    <row r="25" customFormat="false" ht="12" hidden="false" customHeight="false" outlineLevel="0" collapsed="false">
      <c r="A25" s="6" t="s">
        <v>20</v>
      </c>
      <c r="B25" s="7" t="n">
        <f aca="false">VLOOKUP($A25,$A$3:$F$14,2,FALSE())</f>
        <v>100</v>
      </c>
      <c r="C25" s="7" t="n">
        <f aca="false">VLOOKUP($A25,$A$3:$F$14,3,FALSE())</f>
        <v>8</v>
      </c>
      <c r="D25" s="7" t="n">
        <f aca="false">VLOOKUP($A25,$A$3:$F$14,4,FALSE())</f>
        <v>0</v>
      </c>
      <c r="E25" s="7" t="n">
        <f aca="false">VLOOKUP($A25,$A$3:$F$14,5,FALSE())</f>
        <v>1</v>
      </c>
      <c r="F25" s="7" t="n">
        <f aca="false">VLOOKUP($A25,$A$3:$F$14,6,FALSE())</f>
        <v>7</v>
      </c>
      <c r="G25" s="5"/>
      <c r="H25" s="5"/>
      <c r="I25" s="5"/>
    </row>
    <row r="26" customFormat="false" ht="12" hidden="false" customHeight="false" outlineLevel="0" collapsed="false">
      <c r="A26" s="6" t="s">
        <v>16</v>
      </c>
      <c r="B26" s="7" t="n">
        <f aca="false">VLOOKUP($A26,$A$3:$F$14,2,FALSE())</f>
        <v>100</v>
      </c>
      <c r="C26" s="7" t="n">
        <f aca="false">VLOOKUP($A26,$A$3:$F$14,3,FALSE())</f>
        <v>8</v>
      </c>
      <c r="D26" s="7" t="n">
        <f aca="false">VLOOKUP($A26,$A$3:$F$14,4,FALSE())</f>
        <v>4</v>
      </c>
      <c r="E26" s="7" t="n">
        <f aca="false">VLOOKUP($A26,$A$3:$F$14,5,FALSE())</f>
        <v>1</v>
      </c>
      <c r="F26" s="7" t="n">
        <f aca="false">VLOOKUP($A26,$A$3:$F$14,6,FALSE())</f>
        <v>6.5</v>
      </c>
      <c r="G26" s="5"/>
      <c r="H26" s="5"/>
      <c r="I26" s="5"/>
    </row>
    <row r="27" customFormat="false" ht="12" hidden="false" customHeight="false" outlineLevel="0" collapsed="false">
      <c r="A27" s="6" t="s">
        <v>18</v>
      </c>
      <c r="B27" s="7" t="n">
        <f aca="false">VLOOKUP($A27,$A$3:$F$14,2,FALSE())</f>
        <v>100</v>
      </c>
      <c r="C27" s="7" t="n">
        <f aca="false">VLOOKUP($A27,$A$3:$F$14,3,FALSE())</f>
        <v>8</v>
      </c>
      <c r="D27" s="7" t="n">
        <f aca="false">VLOOKUP($A27,$A$3:$F$14,4,FALSE())</f>
        <v>6</v>
      </c>
      <c r="E27" s="7" t="n">
        <f aca="false">VLOOKUP($A27,$A$3:$F$14,5,FALSE())</f>
        <v>1</v>
      </c>
      <c r="F27" s="7" t="n">
        <f aca="false">VLOOKUP($A27,$A$3:$F$14,6,FALSE())</f>
        <v>7</v>
      </c>
      <c r="G27" s="5"/>
      <c r="H27" s="5"/>
      <c r="I27" s="5"/>
    </row>
    <row r="28" customFormat="false" ht="12" hidden="false" customHeight="false" outlineLevel="0" collapsed="false">
      <c r="A28" s="6" t="s">
        <v>17</v>
      </c>
      <c r="B28" s="7" t="n">
        <f aca="false">VLOOKUP($A28,$A$3:$F$14,2,FALSE())</f>
        <v>100</v>
      </c>
      <c r="C28" s="7" t="n">
        <f aca="false">VLOOKUP($A28,$A$3:$F$14,3,FALSE())</f>
        <v>8</v>
      </c>
      <c r="D28" s="7" t="n">
        <f aca="false">VLOOKUP($A28,$A$3:$F$14,4,FALSE())</f>
        <v>12</v>
      </c>
      <c r="E28" s="7" t="n">
        <f aca="false">VLOOKUP($A28,$A$3:$F$14,5,FALSE())</f>
        <v>1</v>
      </c>
      <c r="F28" s="7" t="n">
        <f aca="false">VLOOKUP($A28,$A$3:$F$14,6,FALSE())</f>
        <v>7</v>
      </c>
      <c r="G28" s="5"/>
      <c r="H28" s="5"/>
      <c r="I28" s="5"/>
    </row>
    <row r="29" customFormat="false" ht="12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5" hidden="false" customHeight="false" outlineLevel="0" collapsed="false">
      <c r="A30" s="1" t="s">
        <v>24</v>
      </c>
      <c r="B30" s="1"/>
      <c r="C30" s="5"/>
      <c r="D30" s="5"/>
      <c r="E30" s="5"/>
      <c r="F30" s="5"/>
      <c r="G30" s="5"/>
      <c r="H30" s="5"/>
      <c r="I30" s="5"/>
    </row>
    <row r="31" customFormat="false" ht="12" hidden="false" customHeight="false" outlineLevel="0" collapsed="false">
      <c r="A31" s="3" t="s">
        <v>1</v>
      </c>
      <c r="B31" s="3" t="s">
        <v>2</v>
      </c>
      <c r="C31" s="3" t="s">
        <v>3</v>
      </c>
      <c r="D31" s="3" t="s">
        <v>4</v>
      </c>
      <c r="E31" s="3" t="s">
        <v>5</v>
      </c>
      <c r="F31" s="4" t="s">
        <v>22</v>
      </c>
      <c r="G31" s="5"/>
      <c r="H31" s="5"/>
      <c r="I31" s="5"/>
    </row>
    <row r="32" customFormat="false" ht="12" hidden="false" customHeight="false" outlineLevel="0" collapsed="false">
      <c r="A32" s="6" t="s">
        <v>11</v>
      </c>
      <c r="B32" s="7" t="n">
        <f aca="false">VLOOKUP($A32,$A$3:$F$14,2,FALSE())</f>
        <v>100</v>
      </c>
      <c r="C32" s="7" t="n">
        <f aca="false">VLOOKUP($A32,$A$3:$F$14,3,FALSE())</f>
        <v>0</v>
      </c>
      <c r="D32" s="7" t="n">
        <f aca="false">VLOOKUP($A32,$A$3:$F$14,4,FALSE())</f>
        <v>12</v>
      </c>
      <c r="E32" s="7" t="n">
        <f aca="false">VLOOKUP($A32,$A$3:$F$14,5,FALSE())</f>
        <v>1</v>
      </c>
      <c r="F32" s="7" t="n">
        <f aca="false">VLOOKUP($A32,$A$3:$F$14,6,FALSE())</f>
        <v>3</v>
      </c>
      <c r="G32" s="5"/>
      <c r="H32" s="5"/>
      <c r="I32" s="5"/>
    </row>
    <row r="33" customFormat="false" ht="12" hidden="false" customHeight="false" outlineLevel="0" collapsed="false">
      <c r="A33" s="6" t="s">
        <v>14</v>
      </c>
      <c r="B33" s="7" t="n">
        <f aca="false">VLOOKUP($A33,$A$3:$F$14,2,FALSE())</f>
        <v>100</v>
      </c>
      <c r="C33" s="7" t="n">
        <f aca="false">VLOOKUP($A33,$A$3:$F$14,3,FALSE())</f>
        <v>2</v>
      </c>
      <c r="D33" s="7" t="n">
        <f aca="false">VLOOKUP($A33,$A$3:$F$14,4,FALSE())</f>
        <v>12</v>
      </c>
      <c r="E33" s="7" t="n">
        <f aca="false">VLOOKUP($A33,$A$3:$F$14,5,FALSE())</f>
        <v>1</v>
      </c>
      <c r="F33" s="7" t="n">
        <f aca="false">VLOOKUP($A33,$A$3:$F$14,6,FALSE())</f>
        <v>4.5</v>
      </c>
      <c r="G33" s="5"/>
      <c r="H33" s="5"/>
      <c r="I33" s="5"/>
    </row>
    <row r="34" customFormat="false" ht="12" hidden="false" customHeight="false" outlineLevel="0" collapsed="false">
      <c r="A34" s="6" t="s">
        <v>15</v>
      </c>
      <c r="B34" s="7" t="n">
        <f aca="false">VLOOKUP($A34,$A$3:$F$14,2,FALSE())</f>
        <v>100</v>
      </c>
      <c r="C34" s="7" t="n">
        <f aca="false">VLOOKUP($A34,$A$3:$F$14,3,FALSE())</f>
        <v>4</v>
      </c>
      <c r="D34" s="7" t="n">
        <f aca="false">VLOOKUP($A34,$A$3:$F$14,4,FALSE())</f>
        <v>12</v>
      </c>
      <c r="E34" s="7" t="n">
        <f aca="false">VLOOKUP($A34,$A$3:$F$14,5,FALSE())</f>
        <v>1</v>
      </c>
      <c r="F34" s="7" t="n">
        <f aca="false">VLOOKUP($A34,$A$3:$F$14,6,FALSE())</f>
        <v>6.5</v>
      </c>
      <c r="G34" s="5"/>
      <c r="H34" s="5"/>
      <c r="I34" s="5"/>
    </row>
    <row r="35" customFormat="false" ht="12" hidden="false" customHeight="false" outlineLevel="0" collapsed="false">
      <c r="A35" s="6" t="s">
        <v>17</v>
      </c>
      <c r="B35" s="7" t="n">
        <f aca="false">VLOOKUP($A35,$A$3:$F$14,2,FALSE())</f>
        <v>100</v>
      </c>
      <c r="C35" s="7" t="n">
        <f aca="false">VLOOKUP($A35,$A$3:$F$14,3,FALSE())</f>
        <v>8</v>
      </c>
      <c r="D35" s="7" t="n">
        <f aca="false">VLOOKUP($A35,$A$3:$F$14,4,FALSE())</f>
        <v>12</v>
      </c>
      <c r="E35" s="7" t="n">
        <f aca="false">VLOOKUP($A35,$A$3:$F$14,5,FALSE())</f>
        <v>1</v>
      </c>
      <c r="F35" s="7" t="n">
        <f aca="false">VLOOKUP($A35,$A$3:$F$14,6,FALSE())</f>
        <v>7</v>
      </c>
      <c r="G35" s="5"/>
      <c r="H35" s="5"/>
      <c r="I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5" hidden="false" customHeight="false" outlineLevel="0" collapsed="false">
      <c r="A37" s="1" t="s">
        <v>25</v>
      </c>
      <c r="B37" s="1"/>
      <c r="C37" s="5"/>
      <c r="D37" s="5"/>
      <c r="E37" s="5"/>
      <c r="F37" s="5"/>
      <c r="G37" s="5"/>
      <c r="H37" s="5"/>
      <c r="I37" s="5"/>
    </row>
    <row r="38" customFormat="false" ht="12" hidden="false" customHeight="false" outlineLevel="0" collapsed="false">
      <c r="A38" s="3" t="s">
        <v>1</v>
      </c>
      <c r="B38" s="3" t="s">
        <v>2</v>
      </c>
      <c r="C38" s="3" t="s">
        <v>3</v>
      </c>
      <c r="D38" s="3" t="s">
        <v>4</v>
      </c>
      <c r="E38" s="3" t="s">
        <v>5</v>
      </c>
      <c r="F38" s="4" t="s">
        <v>22</v>
      </c>
      <c r="G38" s="5"/>
      <c r="H38" s="5"/>
      <c r="I38" s="5"/>
    </row>
    <row r="39" customFormat="false" ht="12" hidden="false" customHeight="false" outlineLevel="0" collapsed="false">
      <c r="A39" s="6" t="s">
        <v>9</v>
      </c>
      <c r="B39" s="7" t="n">
        <f aca="false">VLOOKUP($A39,$A$3:$F$14,2,FALSE())</f>
        <v>0</v>
      </c>
      <c r="C39" s="7" t="n">
        <f aca="false">VLOOKUP($A39,$A$3:$F$14,3,FALSE())</f>
        <v>8</v>
      </c>
      <c r="D39" s="7" t="n">
        <f aca="false">VLOOKUP($A39,$A$3:$F$14,4,FALSE())</f>
        <v>12</v>
      </c>
      <c r="E39" s="7" t="n">
        <f aca="false">VLOOKUP($A39,$A$3:$F$14,5,FALSE())</f>
        <v>1</v>
      </c>
      <c r="F39" s="7" t="n">
        <f aca="false">VLOOKUP($A39,$A$3:$F$14,6,FALSE())</f>
        <v>0.5</v>
      </c>
      <c r="G39" s="5"/>
      <c r="H39" s="5"/>
      <c r="I39" s="5"/>
    </row>
    <row r="40" customFormat="false" ht="12" hidden="false" customHeight="false" outlineLevel="0" collapsed="false">
      <c r="A40" s="6" t="s">
        <v>19</v>
      </c>
      <c r="B40" s="7" t="n">
        <f aca="false">VLOOKUP($A40,$A$3:$F$14,2,FALSE())</f>
        <v>50</v>
      </c>
      <c r="C40" s="7" t="n">
        <f aca="false">VLOOKUP($A40,$A$3:$F$14,3,FALSE())</f>
        <v>8</v>
      </c>
      <c r="D40" s="7" t="n">
        <f aca="false">VLOOKUP($A40,$A$3:$F$14,4,FALSE())</f>
        <v>12</v>
      </c>
      <c r="E40" s="7" t="n">
        <f aca="false">VLOOKUP($A40,$A$3:$F$14,5,FALSE())</f>
        <v>1</v>
      </c>
      <c r="F40" s="7" t="n">
        <f aca="false">VLOOKUP($A40,$A$3:$F$14,6,FALSE())</f>
        <v>7</v>
      </c>
      <c r="G40" s="5"/>
      <c r="H40" s="5"/>
      <c r="I40" s="5"/>
    </row>
    <row r="41" customFormat="false" ht="12" hidden="false" customHeight="false" outlineLevel="0" collapsed="false">
      <c r="A41" s="6" t="s">
        <v>17</v>
      </c>
      <c r="B41" s="7" t="n">
        <f aca="false">VLOOKUP($A41,$A$3:$F$14,2,FALSE())</f>
        <v>100</v>
      </c>
      <c r="C41" s="7" t="n">
        <f aca="false">VLOOKUP($A41,$A$3:$F$14,3,FALSE())</f>
        <v>8</v>
      </c>
      <c r="D41" s="7" t="n">
        <f aca="false">VLOOKUP($A41,$A$3:$F$14,4,FALSE())</f>
        <v>12</v>
      </c>
      <c r="E41" s="7" t="n">
        <f aca="false">VLOOKUP($A41,$A$3:$F$14,5,FALSE())</f>
        <v>1</v>
      </c>
      <c r="F41" s="7" t="n">
        <f aca="false">VLOOKUP($A41,$A$3:$F$14,6,FALSE())</f>
        <v>7</v>
      </c>
      <c r="G41" s="5"/>
      <c r="H41" s="5"/>
      <c r="I4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17:12Z</dcterms:created>
  <dc:creator>csterman</dc:creator>
  <dc:description/>
  <dc:language>en-US</dc:language>
  <cp:lastModifiedBy>C Sterman</cp:lastModifiedBy>
  <cp:lastPrinted>2007-11-15T16:57:23Z</cp:lastPrinted>
  <dcterms:modified xsi:type="dcterms:W3CDTF">2007-11-15T19:34:30Z</dcterms:modified>
  <cp:revision>0</cp:revision>
  <dc:subject/>
  <dc:title/>
</cp:coreProperties>
</file>